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53123091</v>
      </c>
      <c r="C8" s="19" t="n">
        <v>446504232</v>
      </c>
      <c r="D8" s="19" t="n">
        <v>168481295</v>
      </c>
      <c r="E8" s="19" t="n">
        <v>205181431</v>
      </c>
      <c r="F8" s="19" t="n">
        <v>72841506</v>
      </c>
      <c r="G8" s="19" t="n">
        <v>1614128</v>
      </c>
      <c r="H8" s="19" t="n">
        <v>69143</v>
      </c>
      <c r="I8" s="19" t="n">
        <v>4935588</v>
      </c>
      <c r="J8" s="19" t="n">
        <v>4249184</v>
      </c>
      <c r="K8" s="19" t="n">
        <v>686404</v>
      </c>
    </row>
    <row r="9" customFormat="false" ht="13.5" hidden="false" customHeight="true" outlineLevel="0" collapsed="false">
      <c r="A9" s="4" t="s">
        <v>18</v>
      </c>
      <c r="B9" s="20" t="n">
        <v>27076755</v>
      </c>
      <c r="C9" s="20" t="n">
        <v>26785511</v>
      </c>
      <c r="D9" s="20" t="n">
        <v>11162024</v>
      </c>
      <c r="E9" s="20" t="n">
        <v>11283768</v>
      </c>
      <c r="F9" s="20" t="n">
        <v>4339719</v>
      </c>
      <c r="G9" s="20" t="s">
        <v>19</v>
      </c>
      <c r="H9" s="20" t="n">
        <v>50</v>
      </c>
      <c r="I9" s="20" t="n">
        <v>291194</v>
      </c>
      <c r="J9" s="20" t="n">
        <v>257369</v>
      </c>
      <c r="K9" s="20" t="n">
        <v>33825</v>
      </c>
    </row>
    <row r="10" customFormat="false" ht="13.5" hidden="false" customHeight="true" outlineLevel="0" collapsed="false">
      <c r="A10" s="4" t="s">
        <v>20</v>
      </c>
      <c r="B10" s="20" t="n">
        <v>7823210</v>
      </c>
      <c r="C10" s="20" t="n">
        <v>7758644</v>
      </c>
      <c r="D10" s="20" t="n">
        <v>3292178</v>
      </c>
      <c r="E10" s="20" t="n">
        <v>3576548</v>
      </c>
      <c r="F10" s="20" t="n">
        <v>889918</v>
      </c>
      <c r="G10" s="20" t="s">
        <v>19</v>
      </c>
      <c r="H10" s="20" t="n">
        <v>345</v>
      </c>
      <c r="I10" s="20" t="n">
        <v>64221</v>
      </c>
      <c r="J10" s="20" t="n">
        <v>58951</v>
      </c>
      <c r="K10" s="20" t="n">
        <v>5270</v>
      </c>
    </row>
    <row r="11" customFormat="false" ht="13.5" hidden="false" customHeight="true" outlineLevel="0" collapsed="false">
      <c r="A11" s="4" t="s">
        <v>21</v>
      </c>
      <c r="B11" s="20" t="n">
        <v>8344164</v>
      </c>
      <c r="C11" s="20" t="n">
        <v>8292922</v>
      </c>
      <c r="D11" s="20" t="n">
        <v>3476983</v>
      </c>
      <c r="E11" s="20" t="n">
        <v>3796571</v>
      </c>
      <c r="F11" s="20" t="n">
        <v>1019368</v>
      </c>
      <c r="G11" s="20" t="s">
        <v>19</v>
      </c>
      <c r="H11" s="20" t="n">
        <v>1557</v>
      </c>
      <c r="I11" s="20" t="n">
        <v>49685</v>
      </c>
      <c r="J11" s="20" t="n">
        <v>44884</v>
      </c>
      <c r="K11" s="20" t="n">
        <v>4801</v>
      </c>
    </row>
    <row r="12" customFormat="false" ht="13.5" hidden="false" customHeight="true" outlineLevel="0" collapsed="false">
      <c r="A12" s="4" t="s">
        <v>22</v>
      </c>
      <c r="B12" s="20" t="n">
        <v>8218720</v>
      </c>
      <c r="C12" s="20" t="n">
        <v>8149244</v>
      </c>
      <c r="D12" s="20" t="n">
        <v>3279012</v>
      </c>
      <c r="E12" s="20" t="n">
        <v>3730542</v>
      </c>
      <c r="F12" s="20" t="n">
        <v>1139690</v>
      </c>
      <c r="G12" s="20" t="s">
        <v>19</v>
      </c>
      <c r="H12" s="20" t="n">
        <v>231</v>
      </c>
      <c r="I12" s="20" t="n">
        <v>69245</v>
      </c>
      <c r="J12" s="20" t="n">
        <v>59948</v>
      </c>
      <c r="K12" s="20" t="n">
        <v>9297</v>
      </c>
    </row>
    <row r="13" customFormat="false" ht="13.5" hidden="false" customHeight="true" outlineLevel="0" collapsed="false">
      <c r="A13" s="4" t="s">
        <v>23</v>
      </c>
      <c r="B13" s="20" t="n">
        <v>7262247</v>
      </c>
      <c r="C13" s="20" t="n">
        <v>7068095</v>
      </c>
      <c r="D13" s="20" t="n">
        <v>2976661</v>
      </c>
      <c r="E13" s="20" t="n">
        <v>3055101</v>
      </c>
      <c r="F13" s="20" t="n">
        <v>1036333</v>
      </c>
      <c r="G13" s="20" t="n">
        <v>150338</v>
      </c>
      <c r="H13" s="20" t="n">
        <v>79</v>
      </c>
      <c r="I13" s="20" t="n">
        <v>43735</v>
      </c>
      <c r="J13" s="20" t="n">
        <v>38846</v>
      </c>
      <c r="K13" s="20" t="n">
        <v>4889</v>
      </c>
    </row>
    <row r="14" customFormat="false" ht="13.5" hidden="false" customHeight="true" outlineLevel="0" collapsed="false">
      <c r="A14" s="4" t="s">
        <v>24</v>
      </c>
      <c r="B14" s="20" t="n">
        <v>7273840</v>
      </c>
      <c r="C14" s="20" t="n">
        <v>7213555</v>
      </c>
      <c r="D14" s="20" t="n">
        <v>2871237</v>
      </c>
      <c r="E14" s="20" t="n">
        <v>3131854</v>
      </c>
      <c r="F14" s="20" t="n">
        <v>1210464</v>
      </c>
      <c r="G14" s="20" t="s">
        <v>19</v>
      </c>
      <c r="H14" s="20" t="n">
        <v>428</v>
      </c>
      <c r="I14" s="20" t="n">
        <v>59857</v>
      </c>
      <c r="J14" s="20" t="n">
        <v>51889</v>
      </c>
      <c r="K14" s="20" t="n">
        <v>7968</v>
      </c>
    </row>
    <row r="15" customFormat="false" ht="13.5" hidden="false" customHeight="true" outlineLevel="0" collapsed="false">
      <c r="A15" s="4" t="s">
        <v>25</v>
      </c>
      <c r="B15" s="20" t="n">
        <v>10821919</v>
      </c>
      <c r="C15" s="20" t="n">
        <v>10733233</v>
      </c>
      <c r="D15" s="20" t="n">
        <v>4513750</v>
      </c>
      <c r="E15" s="20" t="n">
        <v>4868701</v>
      </c>
      <c r="F15" s="20" t="n">
        <v>1350782</v>
      </c>
      <c r="G15" s="20" t="n">
        <v>622</v>
      </c>
      <c r="H15" s="20" t="n">
        <v>252</v>
      </c>
      <c r="I15" s="20" t="n">
        <v>87812</v>
      </c>
      <c r="J15" s="20" t="n">
        <v>80298</v>
      </c>
      <c r="K15" s="20" t="n">
        <v>7514</v>
      </c>
    </row>
    <row r="16" customFormat="false" ht="13.5" hidden="false" customHeight="true" outlineLevel="0" collapsed="false">
      <c r="A16" s="4" t="s">
        <v>26</v>
      </c>
      <c r="B16" s="20" t="n">
        <v>9868762</v>
      </c>
      <c r="C16" s="20" t="n">
        <v>9597723</v>
      </c>
      <c r="D16" s="20" t="n">
        <v>4050427</v>
      </c>
      <c r="E16" s="20" t="n">
        <v>4274302</v>
      </c>
      <c r="F16" s="20" t="n">
        <v>1272994</v>
      </c>
      <c r="G16" s="20" t="n">
        <v>185000</v>
      </c>
      <c r="H16" s="20" t="s">
        <v>19</v>
      </c>
      <c r="I16" s="20" t="n">
        <v>86039</v>
      </c>
      <c r="J16" s="20" t="n">
        <v>69492</v>
      </c>
      <c r="K16" s="20" t="n">
        <v>16547</v>
      </c>
    </row>
    <row r="17" customFormat="false" ht="13.5" hidden="false" customHeight="true" outlineLevel="0" collapsed="false">
      <c r="A17" s="4" t="s">
        <v>27</v>
      </c>
      <c r="B17" s="20" t="n">
        <v>7426425</v>
      </c>
      <c r="C17" s="20" t="n">
        <v>7338106</v>
      </c>
      <c r="D17" s="20" t="n">
        <v>3037104</v>
      </c>
      <c r="E17" s="20" t="n">
        <v>3316840</v>
      </c>
      <c r="F17" s="20" t="n">
        <v>984162</v>
      </c>
      <c r="G17" s="20" t="s">
        <v>19</v>
      </c>
      <c r="H17" s="20" t="n">
        <v>143</v>
      </c>
      <c r="I17" s="20" t="n">
        <v>88176</v>
      </c>
      <c r="J17" s="20" t="n">
        <v>71365</v>
      </c>
      <c r="K17" s="20" t="n">
        <v>16811</v>
      </c>
    </row>
    <row r="18" customFormat="false" ht="13.5" hidden="false" customHeight="true" outlineLevel="0" collapsed="false">
      <c r="A18" s="4" t="s">
        <v>28</v>
      </c>
      <c r="B18" s="20" t="n">
        <v>7476952</v>
      </c>
      <c r="C18" s="20" t="n">
        <v>7416638</v>
      </c>
      <c r="D18" s="20" t="n">
        <v>3089374</v>
      </c>
      <c r="E18" s="20" t="n">
        <v>3317772</v>
      </c>
      <c r="F18" s="20" t="n">
        <v>1009492</v>
      </c>
      <c r="G18" s="20" t="s">
        <v>19</v>
      </c>
      <c r="H18" s="20" t="n">
        <v>407</v>
      </c>
      <c r="I18" s="20" t="n">
        <v>59907</v>
      </c>
      <c r="J18" s="20" t="n">
        <v>54751</v>
      </c>
      <c r="K18" s="20" t="n">
        <v>5156</v>
      </c>
    </row>
    <row r="19" customFormat="false" ht="13.5" hidden="false" customHeight="true" outlineLevel="0" collapsed="false">
      <c r="A19" s="4" t="s">
        <v>29</v>
      </c>
      <c r="B19" s="20" t="n">
        <v>11436761</v>
      </c>
      <c r="C19" s="20" t="n">
        <v>11310418</v>
      </c>
      <c r="D19" s="20" t="n">
        <v>4580857</v>
      </c>
      <c r="E19" s="20" t="n">
        <v>4995605</v>
      </c>
      <c r="F19" s="20" t="n">
        <v>1733956</v>
      </c>
      <c r="G19" s="20" t="s">
        <v>19</v>
      </c>
      <c r="H19" s="20" t="n">
        <v>91</v>
      </c>
      <c r="I19" s="20" t="n">
        <v>126252</v>
      </c>
      <c r="J19" s="20" t="n">
        <v>101583</v>
      </c>
      <c r="K19" s="20" t="n">
        <v>24669</v>
      </c>
    </row>
    <row r="20" customFormat="false" ht="13.5" hidden="false" customHeight="true" outlineLevel="0" collapsed="false">
      <c r="A20" s="4" t="s">
        <v>30</v>
      </c>
      <c r="B20" s="20" t="n">
        <v>10782295</v>
      </c>
      <c r="C20" s="20" t="n">
        <v>10624366</v>
      </c>
      <c r="D20" s="20" t="n">
        <v>4319754</v>
      </c>
      <c r="E20" s="20" t="n">
        <v>4750599</v>
      </c>
      <c r="F20" s="20" t="n">
        <v>1554013</v>
      </c>
      <c r="G20" s="20" t="s">
        <v>19</v>
      </c>
      <c r="H20" s="20" t="n">
        <v>568</v>
      </c>
      <c r="I20" s="20" t="n">
        <v>157361</v>
      </c>
      <c r="J20" s="20" t="n">
        <v>145167</v>
      </c>
      <c r="K20" s="20" t="n">
        <v>12194</v>
      </c>
    </row>
    <row r="21" customFormat="false" ht="13.5" hidden="false" customHeight="true" outlineLevel="0" collapsed="false">
      <c r="A21" s="4" t="s">
        <v>31</v>
      </c>
      <c r="B21" s="20" t="n">
        <v>47448307</v>
      </c>
      <c r="C21" s="20" t="n">
        <v>46853325</v>
      </c>
      <c r="D21" s="20" t="n">
        <v>10008688</v>
      </c>
      <c r="E21" s="20" t="n">
        <v>23026802</v>
      </c>
      <c r="F21" s="20" t="n">
        <v>13817835</v>
      </c>
      <c r="G21" s="20" t="n">
        <v>322392</v>
      </c>
      <c r="H21" s="20" t="n">
        <v>112</v>
      </c>
      <c r="I21" s="20" t="n">
        <v>272478</v>
      </c>
      <c r="J21" s="20" t="n">
        <v>256250</v>
      </c>
      <c r="K21" s="20" t="n">
        <v>16228</v>
      </c>
    </row>
    <row r="22" customFormat="false" ht="13.5" hidden="false" customHeight="true" outlineLevel="0" collapsed="false">
      <c r="A22" s="4" t="s">
        <v>32</v>
      </c>
      <c r="B22" s="20" t="n">
        <v>14631308</v>
      </c>
      <c r="C22" s="20" t="n">
        <v>14437921</v>
      </c>
      <c r="D22" s="20" t="n">
        <v>4477737</v>
      </c>
      <c r="E22" s="20" t="n">
        <v>6787879</v>
      </c>
      <c r="F22" s="20" t="n">
        <v>3172305</v>
      </c>
      <c r="G22" s="20" t="s">
        <v>19</v>
      </c>
      <c r="H22" s="20" t="n">
        <v>578</v>
      </c>
      <c r="I22" s="20" t="n">
        <v>192809</v>
      </c>
      <c r="J22" s="20" t="n">
        <v>180248</v>
      </c>
      <c r="K22" s="20" t="n">
        <v>12561</v>
      </c>
    </row>
    <row r="23" customFormat="false" ht="13.5" hidden="false" customHeight="true" outlineLevel="0" collapsed="false">
      <c r="A23" s="4" t="s">
        <v>33</v>
      </c>
      <c r="B23" s="20" t="n">
        <v>13092264</v>
      </c>
      <c r="C23" s="20" t="n">
        <v>12940892</v>
      </c>
      <c r="D23" s="20" t="n">
        <v>5204820</v>
      </c>
      <c r="E23" s="20" t="n">
        <v>5727467</v>
      </c>
      <c r="F23" s="20" t="n">
        <v>2008605</v>
      </c>
      <c r="G23" s="20" t="s">
        <v>19</v>
      </c>
      <c r="H23" s="20" t="n">
        <v>26677</v>
      </c>
      <c r="I23" s="20" t="n">
        <v>124695</v>
      </c>
      <c r="J23" s="20" t="n">
        <v>105874</v>
      </c>
      <c r="K23" s="20" t="n">
        <v>18821</v>
      </c>
    </row>
    <row r="24" customFormat="false" ht="13.5" hidden="false" customHeight="true" outlineLevel="0" collapsed="false">
      <c r="A24" s="4" t="s">
        <v>34</v>
      </c>
      <c r="B24" s="20" t="n">
        <v>5120726</v>
      </c>
      <c r="C24" s="20" t="n">
        <v>5081051</v>
      </c>
      <c r="D24" s="20" t="n">
        <v>2011010</v>
      </c>
      <c r="E24" s="20" t="n">
        <v>2274333</v>
      </c>
      <c r="F24" s="20" t="n">
        <v>795708</v>
      </c>
      <c r="G24" s="20" t="s">
        <v>19</v>
      </c>
      <c r="H24" s="20" t="s">
        <v>19</v>
      </c>
      <c r="I24" s="20" t="n">
        <v>39675</v>
      </c>
      <c r="J24" s="20" t="n">
        <v>32326</v>
      </c>
      <c r="K24" s="20" t="n">
        <v>7349</v>
      </c>
    </row>
    <row r="25" customFormat="false" ht="13.5" hidden="false" customHeight="true" outlineLevel="0" collapsed="false">
      <c r="A25" s="4" t="s">
        <v>35</v>
      </c>
      <c r="B25" s="20" t="n">
        <v>5026638</v>
      </c>
      <c r="C25" s="20" t="n">
        <v>4833035</v>
      </c>
      <c r="D25" s="20" t="n">
        <v>2032410</v>
      </c>
      <c r="E25" s="20" t="n">
        <v>2095588</v>
      </c>
      <c r="F25" s="20" t="n">
        <v>705037</v>
      </c>
      <c r="G25" s="20" t="n">
        <v>135000</v>
      </c>
      <c r="H25" s="20" t="n">
        <v>617</v>
      </c>
      <c r="I25" s="20" t="n">
        <v>57986</v>
      </c>
      <c r="J25" s="20" t="n">
        <v>52216</v>
      </c>
      <c r="K25" s="20" t="n">
        <v>5770</v>
      </c>
    </row>
    <row r="26" customFormat="false" ht="13.5" hidden="false" customHeight="true" outlineLevel="0" collapsed="false">
      <c r="A26" s="4" t="s">
        <v>36</v>
      </c>
      <c r="B26" s="20" t="n">
        <v>3851101</v>
      </c>
      <c r="C26" s="20" t="n">
        <v>3814170</v>
      </c>
      <c r="D26" s="20" t="n">
        <v>1513726</v>
      </c>
      <c r="E26" s="20" t="n">
        <v>1715400</v>
      </c>
      <c r="F26" s="20" t="n">
        <v>585044</v>
      </c>
      <c r="G26" s="20" t="n">
        <v>376</v>
      </c>
      <c r="H26" s="20" t="s">
        <v>19</v>
      </c>
      <c r="I26" s="20" t="n">
        <v>36555</v>
      </c>
      <c r="J26" s="20" t="n">
        <v>29885</v>
      </c>
      <c r="K26" s="20" t="n">
        <v>6670</v>
      </c>
    </row>
    <row r="27" customFormat="false" ht="13.5" hidden="false" customHeight="true" outlineLevel="0" collapsed="false">
      <c r="A27" s="4" t="s">
        <v>37</v>
      </c>
      <c r="B27" s="20" t="n">
        <v>4015464</v>
      </c>
      <c r="C27" s="20" t="n">
        <v>3972994</v>
      </c>
      <c r="D27" s="20" t="n">
        <v>1669990</v>
      </c>
      <c r="E27" s="20" t="n">
        <v>1800973</v>
      </c>
      <c r="F27" s="20" t="n">
        <v>502031</v>
      </c>
      <c r="G27" s="20" t="s">
        <v>19</v>
      </c>
      <c r="H27" s="20" t="n">
        <v>155</v>
      </c>
      <c r="I27" s="20" t="n">
        <v>42315</v>
      </c>
      <c r="J27" s="20" t="n">
        <v>34981</v>
      </c>
      <c r="K27" s="20" t="n">
        <v>7334</v>
      </c>
    </row>
    <row r="28" customFormat="false" ht="13.5" hidden="false" customHeight="true" outlineLevel="0" collapsed="false">
      <c r="A28" s="4" t="s">
        <v>38</v>
      </c>
      <c r="B28" s="20" t="n">
        <v>10531511</v>
      </c>
      <c r="C28" s="20" t="n">
        <v>10507643</v>
      </c>
      <c r="D28" s="20" t="n">
        <v>4090269</v>
      </c>
      <c r="E28" s="20" t="n">
        <v>4573458</v>
      </c>
      <c r="F28" s="20" t="n">
        <v>1843916</v>
      </c>
      <c r="G28" s="20" t="s">
        <v>19</v>
      </c>
      <c r="H28" s="20" t="n">
        <v>307</v>
      </c>
      <c r="I28" s="20" t="n">
        <v>23561</v>
      </c>
      <c r="J28" s="20" t="n">
        <v>19431</v>
      </c>
      <c r="K28" s="20" t="n">
        <v>4130</v>
      </c>
    </row>
    <row r="29" customFormat="false" ht="13.5" hidden="false" customHeight="true" outlineLevel="0" collapsed="false">
      <c r="A29" s="4" t="s">
        <v>39</v>
      </c>
      <c r="B29" s="20" t="n">
        <v>7284429</v>
      </c>
      <c r="C29" s="20" t="n">
        <v>7211818</v>
      </c>
      <c r="D29" s="20" t="n">
        <v>2952201</v>
      </c>
      <c r="E29" s="20" t="n">
        <v>3173767</v>
      </c>
      <c r="F29" s="20" t="n">
        <v>1085850</v>
      </c>
      <c r="G29" s="20" t="n">
        <v>400</v>
      </c>
      <c r="H29" s="20" t="n">
        <v>3819</v>
      </c>
      <c r="I29" s="20" t="n">
        <v>68392</v>
      </c>
      <c r="J29" s="20" t="n">
        <v>62249</v>
      </c>
      <c r="K29" s="20" t="n">
        <v>6143</v>
      </c>
    </row>
    <row r="30" customFormat="false" ht="13.5" hidden="false" customHeight="true" outlineLevel="0" collapsed="false">
      <c r="A30" s="4" t="s">
        <v>40</v>
      </c>
      <c r="B30" s="20" t="n">
        <v>12653417</v>
      </c>
      <c r="C30" s="20" t="n">
        <v>12461705</v>
      </c>
      <c r="D30" s="20" t="n">
        <v>5043768</v>
      </c>
      <c r="E30" s="20" t="n">
        <v>5658314</v>
      </c>
      <c r="F30" s="20" t="n">
        <v>1759623</v>
      </c>
      <c r="G30" s="20" t="s">
        <v>19</v>
      </c>
      <c r="H30" s="20" t="n">
        <v>5504</v>
      </c>
      <c r="I30" s="20" t="n">
        <v>186208</v>
      </c>
      <c r="J30" s="20" t="n">
        <v>174610</v>
      </c>
      <c r="K30" s="20" t="n">
        <v>11598</v>
      </c>
    </row>
    <row r="31" customFormat="false" ht="13.5" hidden="false" customHeight="true" outlineLevel="0" collapsed="false">
      <c r="A31" s="4" t="s">
        <v>41</v>
      </c>
      <c r="B31" s="20" t="n">
        <v>17324141</v>
      </c>
      <c r="C31" s="20" t="n">
        <v>17008146</v>
      </c>
      <c r="D31" s="20" t="n">
        <v>5436755</v>
      </c>
      <c r="E31" s="20" t="n">
        <v>8907826</v>
      </c>
      <c r="F31" s="20" t="n">
        <v>2663565</v>
      </c>
      <c r="G31" s="20" t="s">
        <v>19</v>
      </c>
      <c r="H31" s="20" t="n">
        <v>2826</v>
      </c>
      <c r="I31" s="20" t="n">
        <v>313169</v>
      </c>
      <c r="J31" s="20" t="n">
        <v>276702</v>
      </c>
      <c r="K31" s="20" t="n">
        <v>36467</v>
      </c>
    </row>
    <row r="32" customFormat="false" ht="13.5" hidden="false" customHeight="true" outlineLevel="0" collapsed="false">
      <c r="A32" s="4" t="s">
        <v>42</v>
      </c>
      <c r="B32" s="20" t="n">
        <v>6960699</v>
      </c>
      <c r="C32" s="20" t="n">
        <v>6897776</v>
      </c>
      <c r="D32" s="20" t="n">
        <v>2805805</v>
      </c>
      <c r="E32" s="20" t="n">
        <v>3137325</v>
      </c>
      <c r="F32" s="20" t="n">
        <v>954646</v>
      </c>
      <c r="G32" s="20" t="s">
        <v>19</v>
      </c>
      <c r="H32" s="20" t="n">
        <v>3832</v>
      </c>
      <c r="I32" s="20" t="n">
        <v>56091</v>
      </c>
      <c r="J32" s="20" t="n">
        <v>53011</v>
      </c>
      <c r="K32" s="20" t="n">
        <v>6080</v>
      </c>
    </row>
    <row r="33" customFormat="false" ht="13.5" hidden="false" customHeight="true" outlineLevel="0" collapsed="false">
      <c r="A33" s="4" t="s">
        <v>43</v>
      </c>
      <c r="B33" s="20" t="n">
        <v>4273247</v>
      </c>
      <c r="C33" s="20" t="n">
        <v>4248617</v>
      </c>
      <c r="D33" s="20" t="n">
        <v>1715719</v>
      </c>
      <c r="E33" s="20" t="n">
        <v>1909384</v>
      </c>
      <c r="F33" s="20" t="n">
        <v>623514</v>
      </c>
      <c r="G33" s="20" t="s">
        <v>19</v>
      </c>
      <c r="H33" s="20" t="s">
        <v>19</v>
      </c>
      <c r="I33" s="20" t="n">
        <v>24630</v>
      </c>
      <c r="J33" s="20" t="n">
        <v>10428</v>
      </c>
      <c r="K33" s="20" t="n">
        <v>14202</v>
      </c>
    </row>
    <row r="34" customFormat="false" ht="13.5" hidden="false" customHeight="true" outlineLevel="0" collapsed="false">
      <c r="A34" s="4" t="s">
        <v>44</v>
      </c>
      <c r="B34" s="20" t="n">
        <v>9136058</v>
      </c>
      <c r="C34" s="20" t="n">
        <v>9042115</v>
      </c>
      <c r="D34" s="20" t="n">
        <v>3502698</v>
      </c>
      <c r="E34" s="20" t="n">
        <v>3909698</v>
      </c>
      <c r="F34" s="20" t="n">
        <v>1629719</v>
      </c>
      <c r="G34" s="20" t="s">
        <v>19</v>
      </c>
      <c r="H34" s="20" t="n">
        <v>76</v>
      </c>
      <c r="I34" s="20" t="n">
        <v>93867</v>
      </c>
      <c r="J34" s="20" t="n">
        <v>78555</v>
      </c>
      <c r="K34" s="20" t="n">
        <v>15312</v>
      </c>
    </row>
    <row r="35" customFormat="false" ht="13.5" hidden="false" customHeight="true" outlineLevel="0" collapsed="false">
      <c r="A35" s="4" t="s">
        <v>45</v>
      </c>
      <c r="B35" s="20" t="n">
        <v>24311497</v>
      </c>
      <c r="C35" s="20" t="n">
        <v>23601407</v>
      </c>
      <c r="D35" s="20" t="n">
        <v>6837001</v>
      </c>
      <c r="E35" s="20" t="n">
        <v>12796680</v>
      </c>
      <c r="F35" s="20" t="n">
        <v>3967726</v>
      </c>
      <c r="G35" s="20" t="s">
        <v>19</v>
      </c>
      <c r="H35" s="20" t="n">
        <v>37</v>
      </c>
      <c r="I35" s="20" t="n">
        <v>710053</v>
      </c>
      <c r="J35" s="20" t="n">
        <v>557712</v>
      </c>
      <c r="K35" s="20" t="n">
        <v>152341</v>
      </c>
    </row>
    <row r="36" customFormat="false" ht="13.5" hidden="false" customHeight="true" outlineLevel="0" collapsed="false">
      <c r="A36" s="4" t="s">
        <v>46</v>
      </c>
      <c r="B36" s="20" t="n">
        <v>17855278</v>
      </c>
      <c r="C36" s="20" t="n">
        <v>17616837</v>
      </c>
      <c r="D36" s="20" t="n">
        <v>6762609</v>
      </c>
      <c r="E36" s="20" t="n">
        <v>7950594</v>
      </c>
      <c r="F36" s="20" t="n">
        <v>2903634</v>
      </c>
      <c r="G36" s="20" t="s">
        <v>19</v>
      </c>
      <c r="H36" s="20" t="n">
        <v>3002</v>
      </c>
      <c r="I36" s="20" t="n">
        <v>235439</v>
      </c>
      <c r="J36" s="20" t="n">
        <v>208653</v>
      </c>
      <c r="K36" s="20" t="n">
        <v>26786</v>
      </c>
    </row>
    <row r="37" customFormat="false" ht="13.5" hidden="false" customHeight="true" outlineLevel="0" collapsed="false">
      <c r="A37" s="4" t="s">
        <v>47</v>
      </c>
      <c r="B37" s="20" t="n">
        <v>3728807</v>
      </c>
      <c r="C37" s="20" t="n">
        <v>3668393</v>
      </c>
      <c r="D37" s="20" t="n">
        <v>1493615</v>
      </c>
      <c r="E37" s="20" t="n">
        <v>1630876</v>
      </c>
      <c r="F37" s="20" t="n">
        <v>543902</v>
      </c>
      <c r="G37" s="20" t="s">
        <v>19</v>
      </c>
      <c r="H37" s="20" t="n">
        <v>1121</v>
      </c>
      <c r="I37" s="20" t="n">
        <v>59293</v>
      </c>
      <c r="J37" s="20" t="n">
        <v>52807</v>
      </c>
      <c r="K37" s="20" t="n">
        <v>6486</v>
      </c>
    </row>
    <row r="38" customFormat="false" ht="13.5" hidden="false" customHeight="true" outlineLevel="0" collapsed="false">
      <c r="A38" s="4" t="s">
        <v>48</v>
      </c>
      <c r="B38" s="20" t="n">
        <v>5105024</v>
      </c>
      <c r="C38" s="20" t="n">
        <v>4953565</v>
      </c>
      <c r="D38" s="20" t="n">
        <v>2117678</v>
      </c>
      <c r="E38" s="20" t="n">
        <v>2196553</v>
      </c>
      <c r="F38" s="20" t="n">
        <v>639334</v>
      </c>
      <c r="G38" s="20" t="n">
        <v>85000</v>
      </c>
      <c r="H38" s="20" t="n">
        <v>1949</v>
      </c>
      <c r="I38" s="20" t="n">
        <v>64510</v>
      </c>
      <c r="J38" s="20" t="n">
        <v>59299</v>
      </c>
      <c r="K38" s="20" t="n">
        <v>5211</v>
      </c>
    </row>
    <row r="39" customFormat="false" ht="13.5" hidden="false" customHeight="true" outlineLevel="0" collapsed="false">
      <c r="A39" s="4" t="s">
        <v>49</v>
      </c>
      <c r="B39" s="20" t="n">
        <v>3271810</v>
      </c>
      <c r="C39" s="20" t="n">
        <v>3203191</v>
      </c>
      <c r="D39" s="20" t="n">
        <v>1349019</v>
      </c>
      <c r="E39" s="20" t="n">
        <v>1446925</v>
      </c>
      <c r="F39" s="20" t="n">
        <v>407247</v>
      </c>
      <c r="G39" s="20" t="n">
        <v>42500</v>
      </c>
      <c r="H39" s="20" t="n">
        <v>33</v>
      </c>
      <c r="I39" s="20" t="n">
        <v>26086</v>
      </c>
      <c r="J39" s="20" t="n">
        <v>25566</v>
      </c>
      <c r="K39" s="20" t="n">
        <v>520</v>
      </c>
    </row>
    <row r="40" customFormat="false" ht="13.5" hidden="false" customHeight="true" outlineLevel="0" collapsed="false">
      <c r="A40" s="4" t="s">
        <v>50</v>
      </c>
      <c r="B40" s="20" t="n">
        <v>4979889</v>
      </c>
      <c r="C40" s="20" t="n">
        <v>4933836</v>
      </c>
      <c r="D40" s="20" t="n">
        <v>2096833</v>
      </c>
      <c r="E40" s="20" t="n">
        <v>2297313</v>
      </c>
      <c r="F40" s="20" t="n">
        <v>539690</v>
      </c>
      <c r="G40" s="20" t="s">
        <v>19</v>
      </c>
      <c r="H40" s="20" t="n">
        <v>170</v>
      </c>
      <c r="I40" s="20" t="n">
        <v>45883</v>
      </c>
      <c r="J40" s="20" t="n">
        <v>38410</v>
      </c>
      <c r="K40" s="20" t="n">
        <v>7473</v>
      </c>
    </row>
    <row r="41" customFormat="false" ht="13.5" hidden="false" customHeight="true" outlineLevel="0" collapsed="false">
      <c r="A41" s="4" t="s">
        <v>51</v>
      </c>
      <c r="B41" s="20" t="n">
        <v>8019103</v>
      </c>
      <c r="C41" s="20" t="n">
        <v>7927801</v>
      </c>
      <c r="D41" s="20" t="n">
        <v>3250353</v>
      </c>
      <c r="E41" s="20" t="n">
        <v>3555026</v>
      </c>
      <c r="F41" s="20" t="n">
        <v>1122422</v>
      </c>
      <c r="G41" s="20" t="s">
        <v>19</v>
      </c>
      <c r="H41" s="20" t="n">
        <v>66</v>
      </c>
      <c r="I41" s="20" t="n">
        <v>91236</v>
      </c>
      <c r="J41" s="20" t="n">
        <v>83515</v>
      </c>
      <c r="K41" s="20" t="n">
        <v>7721</v>
      </c>
    </row>
    <row r="42" customFormat="false" ht="13.5" hidden="false" customHeight="true" outlineLevel="0" collapsed="false">
      <c r="A42" s="4" t="s">
        <v>52</v>
      </c>
      <c r="B42" s="20" t="n">
        <v>10241778</v>
      </c>
      <c r="C42" s="20" t="n">
        <v>10117305</v>
      </c>
      <c r="D42" s="20" t="n">
        <v>4093657</v>
      </c>
      <c r="E42" s="20" t="n">
        <v>4454544</v>
      </c>
      <c r="F42" s="20" t="n">
        <v>1569104</v>
      </c>
      <c r="G42" s="20" t="n">
        <v>6500</v>
      </c>
      <c r="H42" s="20" t="n">
        <v>1388</v>
      </c>
      <c r="I42" s="20" t="n">
        <v>116585</v>
      </c>
      <c r="J42" s="20" t="n">
        <v>111118</v>
      </c>
      <c r="K42" s="20" t="n">
        <v>5467</v>
      </c>
    </row>
    <row r="43" customFormat="false" ht="13.5" hidden="false" customHeight="true" outlineLevel="0" collapsed="false">
      <c r="A43" s="4" t="s">
        <v>53</v>
      </c>
      <c r="B43" s="20" t="n">
        <v>7079672</v>
      </c>
      <c r="C43" s="20" t="n">
        <v>6890006</v>
      </c>
      <c r="D43" s="20" t="n">
        <v>2886585</v>
      </c>
      <c r="E43" s="20" t="n">
        <v>3049732</v>
      </c>
      <c r="F43" s="20" t="n">
        <v>953689</v>
      </c>
      <c r="G43" s="20" t="n">
        <v>120000</v>
      </c>
      <c r="H43" s="20" t="n">
        <v>50</v>
      </c>
      <c r="I43" s="20" t="n">
        <v>69616</v>
      </c>
      <c r="J43" s="20" t="n">
        <v>55940</v>
      </c>
      <c r="K43" s="20" t="n">
        <v>13676</v>
      </c>
    </row>
    <row r="44" customFormat="false" ht="13.5" hidden="false" customHeight="true" outlineLevel="0" collapsed="false">
      <c r="A44" s="4" t="s">
        <v>54</v>
      </c>
      <c r="B44" s="20" t="n">
        <v>4316374</v>
      </c>
      <c r="C44" s="20" t="n">
        <v>4275151</v>
      </c>
      <c r="D44" s="20" t="n">
        <v>1801698</v>
      </c>
      <c r="E44" s="20" t="n">
        <v>1987591</v>
      </c>
      <c r="F44" s="20" t="n">
        <v>485862</v>
      </c>
      <c r="G44" s="20" t="s">
        <v>19</v>
      </c>
      <c r="H44" s="20" t="s">
        <v>19</v>
      </c>
      <c r="I44" s="20" t="n">
        <v>41223</v>
      </c>
      <c r="J44" s="20" t="n">
        <v>38391</v>
      </c>
      <c r="K44" s="20" t="n">
        <v>2832</v>
      </c>
    </row>
    <row r="45" customFormat="false" ht="13.5" hidden="false" customHeight="true" outlineLevel="0" collapsed="false">
      <c r="A45" s="4" t="s">
        <v>55</v>
      </c>
      <c r="B45" s="20" t="n">
        <v>4473893</v>
      </c>
      <c r="C45" s="20" t="n">
        <v>4423768</v>
      </c>
      <c r="D45" s="20" t="n">
        <v>1750151</v>
      </c>
      <c r="E45" s="20" t="n">
        <v>2065787</v>
      </c>
      <c r="F45" s="20" t="n">
        <v>607830</v>
      </c>
      <c r="G45" s="20" t="s">
        <v>19</v>
      </c>
      <c r="H45" s="20" t="n">
        <v>8307</v>
      </c>
      <c r="I45" s="20" t="n">
        <v>41818</v>
      </c>
      <c r="J45" s="20" t="n">
        <v>37615</v>
      </c>
      <c r="K45" s="20" t="n">
        <v>4203</v>
      </c>
    </row>
    <row r="46" customFormat="false" ht="13.5" hidden="false" customHeight="true" outlineLevel="0" collapsed="false">
      <c r="A46" s="4" t="s">
        <v>56</v>
      </c>
      <c r="B46" s="20" t="n">
        <v>7531348</v>
      </c>
      <c r="C46" s="20" t="n">
        <v>7467613</v>
      </c>
      <c r="D46" s="20" t="n">
        <v>3136815</v>
      </c>
      <c r="E46" s="20" t="n">
        <v>3405194</v>
      </c>
      <c r="F46" s="20" t="n">
        <v>925604</v>
      </c>
      <c r="G46" s="20" t="s">
        <v>19</v>
      </c>
      <c r="H46" s="20" t="n">
        <v>198</v>
      </c>
      <c r="I46" s="20" t="n">
        <v>63537</v>
      </c>
      <c r="J46" s="20" t="n">
        <v>59457</v>
      </c>
      <c r="K46" s="20" t="n">
        <v>4080</v>
      </c>
    </row>
    <row r="47" customFormat="false" ht="13.5" hidden="false" customHeight="true" outlineLevel="0" collapsed="false">
      <c r="A47" s="4" t="s">
        <v>57</v>
      </c>
      <c r="B47" s="20" t="n">
        <v>4544110</v>
      </c>
      <c r="C47" s="20" t="n">
        <v>4518188</v>
      </c>
      <c r="D47" s="20" t="n">
        <v>1938850</v>
      </c>
      <c r="E47" s="20" t="n">
        <v>2113438</v>
      </c>
      <c r="F47" s="20" t="n">
        <v>465900</v>
      </c>
      <c r="G47" s="20" t="s">
        <v>19</v>
      </c>
      <c r="H47" s="20" t="n">
        <v>271</v>
      </c>
      <c r="I47" s="20" t="n">
        <v>25651</v>
      </c>
      <c r="J47" s="20" t="n">
        <v>23325</v>
      </c>
      <c r="K47" s="20" t="n">
        <v>2326</v>
      </c>
    </row>
    <row r="48" customFormat="false" ht="13.5" hidden="false" customHeight="true" outlineLevel="0" collapsed="false">
      <c r="A48" s="4" t="s">
        <v>58</v>
      </c>
      <c r="B48" s="20" t="n">
        <v>18755092</v>
      </c>
      <c r="C48" s="20" t="n">
        <v>18129243</v>
      </c>
      <c r="D48" s="20" t="n">
        <v>7252894</v>
      </c>
      <c r="E48" s="20" t="n">
        <v>7816406</v>
      </c>
      <c r="F48" s="20" t="n">
        <v>3059943</v>
      </c>
      <c r="G48" s="20" t="n">
        <v>442000</v>
      </c>
      <c r="H48" s="20" t="n">
        <v>810</v>
      </c>
      <c r="I48" s="20" t="n">
        <v>183039</v>
      </c>
      <c r="J48" s="20" t="n">
        <v>142983</v>
      </c>
      <c r="K48" s="20" t="n">
        <v>40056</v>
      </c>
    </row>
    <row r="49" customFormat="false" ht="13.5" hidden="false" customHeight="true" outlineLevel="0" collapsed="false">
      <c r="A49" s="4" t="s">
        <v>59</v>
      </c>
      <c r="B49" s="20" t="n">
        <v>4120455</v>
      </c>
      <c r="C49" s="20" t="n">
        <v>4087593</v>
      </c>
      <c r="D49" s="20" t="n">
        <v>1760459</v>
      </c>
      <c r="E49" s="20" t="n">
        <v>1825892</v>
      </c>
      <c r="F49" s="20" t="n">
        <v>501242</v>
      </c>
      <c r="G49" s="20" t="s">
        <v>19</v>
      </c>
      <c r="H49" s="20" t="n">
        <v>568</v>
      </c>
      <c r="I49" s="20" t="n">
        <v>32294</v>
      </c>
      <c r="J49" s="20" t="n">
        <v>28557</v>
      </c>
      <c r="K49" s="20" t="n">
        <v>3737</v>
      </c>
    </row>
    <row r="50" customFormat="false" ht="13.5" hidden="false" customHeight="true" outlineLevel="0" collapsed="false">
      <c r="A50" s="4" t="s">
        <v>60</v>
      </c>
      <c r="B50" s="20" t="n">
        <v>8062158</v>
      </c>
      <c r="C50" s="20" t="n">
        <v>7992198</v>
      </c>
      <c r="D50" s="20" t="n">
        <v>3450543</v>
      </c>
      <c r="E50" s="20" t="n">
        <v>3660412</v>
      </c>
      <c r="F50" s="20" t="n">
        <v>881243</v>
      </c>
      <c r="G50" s="20" t="s">
        <v>19</v>
      </c>
      <c r="H50" s="20" t="s">
        <v>19</v>
      </c>
      <c r="I50" s="20" t="n">
        <v>69960</v>
      </c>
      <c r="J50" s="20" t="n">
        <v>55030</v>
      </c>
      <c r="K50" s="20" t="n">
        <v>14930</v>
      </c>
    </row>
    <row r="51" customFormat="false" ht="13.5" hidden="false" customHeight="true" outlineLevel="0" collapsed="false">
      <c r="A51" s="4" t="s">
        <v>61</v>
      </c>
      <c r="B51" s="20" t="n">
        <v>9270773</v>
      </c>
      <c r="C51" s="20" t="n">
        <v>9159696</v>
      </c>
      <c r="D51" s="20" t="n">
        <v>3995663</v>
      </c>
      <c r="E51" s="20" t="n">
        <v>4161788</v>
      </c>
      <c r="F51" s="20" t="n">
        <v>1002245</v>
      </c>
      <c r="G51" s="20" t="s">
        <v>19</v>
      </c>
      <c r="H51" s="20" t="n">
        <v>306</v>
      </c>
      <c r="I51" s="20" t="n">
        <v>110771</v>
      </c>
      <c r="J51" s="20" t="n">
        <v>81254</v>
      </c>
      <c r="K51" s="20" t="n">
        <v>29517</v>
      </c>
    </row>
    <row r="52" customFormat="false" ht="13.5" hidden="false" customHeight="true" outlineLevel="0" collapsed="false">
      <c r="A52" s="4" t="s">
        <v>62</v>
      </c>
      <c r="B52" s="20" t="n">
        <v>6497642</v>
      </c>
      <c r="C52" s="20" t="n">
        <v>6439143</v>
      </c>
      <c r="D52" s="20" t="n">
        <v>2782052</v>
      </c>
      <c r="E52" s="20" t="n">
        <v>2997322</v>
      </c>
      <c r="F52" s="20" t="n">
        <v>659769</v>
      </c>
      <c r="G52" s="20" t="s">
        <v>19</v>
      </c>
      <c r="H52" s="20" t="s">
        <v>19</v>
      </c>
      <c r="I52" s="20" t="n">
        <v>58499</v>
      </c>
      <c r="J52" s="20" t="n">
        <v>49480</v>
      </c>
      <c r="K52" s="20" t="n">
        <v>9019</v>
      </c>
    </row>
    <row r="53" customFormat="false" ht="13.5" hidden="false" customHeight="true" outlineLevel="0" collapsed="false">
      <c r="A53" s="4" t="s">
        <v>63</v>
      </c>
      <c r="B53" s="20" t="n">
        <v>5618375</v>
      </c>
      <c r="C53" s="20" t="n">
        <v>5554092</v>
      </c>
      <c r="D53" s="20" t="n">
        <v>2342079</v>
      </c>
      <c r="E53" s="20" t="n">
        <v>2554915</v>
      </c>
      <c r="F53" s="20" t="n">
        <v>657098</v>
      </c>
      <c r="G53" s="20" t="s">
        <v>19</v>
      </c>
      <c r="H53" s="20" t="n">
        <v>50</v>
      </c>
      <c r="I53" s="20" t="n">
        <v>64233</v>
      </c>
      <c r="J53" s="20" t="n">
        <v>54436</v>
      </c>
      <c r="K53" s="20" t="n">
        <v>9797</v>
      </c>
    </row>
    <row r="54" customFormat="false" ht="13.5" hidden="false" customHeight="true" outlineLevel="0" collapsed="false">
      <c r="A54" s="10" t="s">
        <v>64</v>
      </c>
      <c r="B54" s="21" t="n">
        <v>10178653</v>
      </c>
      <c r="C54" s="21" t="n">
        <v>9945543</v>
      </c>
      <c r="D54" s="21" t="n">
        <v>4267784</v>
      </c>
      <c r="E54" s="21" t="n">
        <v>4418026</v>
      </c>
      <c r="F54" s="21" t="n">
        <v>1259733</v>
      </c>
      <c r="G54" s="21" t="n">
        <v>124000</v>
      </c>
      <c r="H54" s="21" t="n">
        <v>2163</v>
      </c>
      <c r="I54" s="21" t="n">
        <v>106947</v>
      </c>
      <c r="J54" s="21" t="n">
        <v>84327</v>
      </c>
      <c r="K54" s="21" t="n">
        <v>2262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25Z</dcterms:created>
  <dc:creator>m</dc:creator>
  <dc:description/>
  <dc:language>en-US</dc:language>
  <cp:lastModifiedBy>m</cp:lastModifiedBy>
  <dcterms:modified xsi:type="dcterms:W3CDTF">2020-12-17T09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